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60"/>
        <c:axId val="14983671"/>
      </c:lineChart>
      <c:catAx>
        <c:axId val="417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671"/>
        <c:crossesAt val="6000"/>
        <c:auto val="1"/>
        <c:lblAlgn val="ctr"/>
        <c:lblOffset val="100"/>
        <c:noMultiLvlLbl val="0"/>
      </c:catAx>
      <c:valAx>
        <c:axId val="14983671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9312"/>
        <c:axId val="84791945"/>
      </c:lineChart>
      <c:catAx>
        <c:axId val="67099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945"/>
        <c:crossesAt val="6000"/>
        <c:auto val="1"/>
        <c:lblAlgn val="ctr"/>
        <c:lblOffset val="100"/>
        <c:noMultiLvlLbl val="0"/>
      </c:catAx>
      <c:valAx>
        <c:axId val="84791945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31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3086"/>
        <c:axId val="22232953"/>
      </c:lineChart>
      <c:catAx>
        <c:axId val="33763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53"/>
        <c:crossesAt val="6000"/>
        <c:auto val="1"/>
        <c:lblAlgn val="ctr"/>
        <c:lblOffset val="100"/>
        <c:noMultiLvlLbl val="0"/>
      </c:catAx>
      <c:valAx>
        <c:axId val="22232953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08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5"/>
        <c:axId val="51668647"/>
      </c:lineChart>
      <c:catAx>
        <c:axId val="9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647"/>
        <c:crossesAt val="6000"/>
        <c:auto val="1"/>
        <c:lblAlgn val="ctr"/>
        <c:lblOffset val="100"/>
        <c:noMultiLvlLbl val="0"/>
      </c:catAx>
      <c:valAx>
        <c:axId val="51668647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19656833"/>
        <c:axId val="63408878"/>
      </c:barChart>
      <c:catAx>
        <c:axId val="1965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878"/>
        <c:crossesAt val="6000"/>
        <c:auto val="1"/>
        <c:lblAlgn val="ctr"/>
        <c:lblOffset val="100"/>
        <c:noMultiLvlLbl val="0"/>
      </c:catAx>
      <c:valAx>
        <c:axId val="63408878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8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96790763"/>
        <c:axId val="28436046"/>
      </c:barChart>
      <c:catAx>
        <c:axId val="9679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046"/>
        <c:crossesAt val="6000"/>
        <c:auto val="1"/>
        <c:lblAlgn val="ctr"/>
        <c:lblOffset val="100"/>
        <c:noMultiLvlLbl val="0"/>
      </c:catAx>
      <c:valAx>
        <c:axId val="28436046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7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